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5161222"/>
        <c:axId val="59487092"/>
      </c:barChart>
      <c:catAx>
        <c:axId val="5161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87092"/>
        <c:crossesAt val="0"/>
        <c:auto val="1"/>
        <c:lblAlgn val="ctr"/>
        <c:lblOffset val="100"/>
        <c:noMultiLvlLbl val="0"/>
      </c:catAx>
      <c:valAx>
        <c:axId val="59487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35063775"/>
        <c:axId val="57011677"/>
      </c:barChart>
      <c:catAx>
        <c:axId val="35063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1677"/>
        <c:crossesAt val="0"/>
        <c:auto val="1"/>
        <c:lblAlgn val="ctr"/>
        <c:lblOffset val="100"/>
        <c:noMultiLvlLbl val="0"/>
      </c:catAx>
      <c:valAx>
        <c:axId val="57011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63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49924786"/>
        <c:axId val="41175680"/>
      </c:barChart>
      <c:catAx>
        <c:axId val="49924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5680"/>
        <c:crossesAt val="0"/>
        <c:auto val="1"/>
        <c:lblAlgn val="ctr"/>
        <c:lblOffset val="100"/>
        <c:noMultiLvlLbl val="0"/>
      </c:catAx>
      <c:valAx>
        <c:axId val="41175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4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9128"/>
        <c:axId val="73700734"/>
      </c:lineChart>
      <c:catAx>
        <c:axId val="89969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0734"/>
        <c:crossesAt val="0"/>
        <c:auto val="1"/>
        <c:lblAlgn val="ctr"/>
        <c:lblOffset val="100"/>
        <c:noMultiLvlLbl val="0"/>
      </c:catAx>
      <c:valAx>
        <c:axId val="73700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69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35567515"/>
        <c:axId val="32325103"/>
      </c:barChart>
      <c:catAx>
        <c:axId val="3556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5103"/>
        <c:crossesAt val="0"/>
        <c:auto val="1"/>
        <c:lblAlgn val="ctr"/>
        <c:lblOffset val="100"/>
        <c:noMultiLvlLbl val="0"/>
      </c:catAx>
      <c:valAx>
        <c:axId val="32325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67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0808"/>
        <c:axId val="62337382"/>
      </c:lineChart>
      <c:catAx>
        <c:axId val="31060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37382"/>
        <c:crossesAt val="0"/>
        <c:auto val="1"/>
        <c:lblAlgn val="ctr"/>
        <c:lblOffset val="100"/>
        <c:noMultiLvlLbl val="0"/>
      </c:catAx>
      <c:valAx>
        <c:axId val="62337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60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34951091"/>
        <c:axId val="63181120"/>
      </c:barChart>
      <c:catAx>
        <c:axId val="34951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1120"/>
        <c:crossesAt val="0"/>
        <c:auto val="1"/>
        <c:lblAlgn val="ctr"/>
        <c:lblOffset val="100"/>
        <c:noMultiLvlLbl val="0"/>
      </c:catAx>
      <c:valAx>
        <c:axId val="63181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51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64521374"/>
        <c:axId val="72195263"/>
      </c:barChart>
      <c:catAx>
        <c:axId val="64521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5263"/>
        <c:crossesAt val="0"/>
        <c:auto val="1"/>
        <c:lblAlgn val="ctr"/>
        <c:lblOffset val="100"/>
        <c:noMultiLvlLbl val="0"/>
      </c:catAx>
      <c:valAx>
        <c:axId val="7219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2458"/>
        <c:axId val="49965968"/>
      </c:lineChart>
      <c:catAx>
        <c:axId val="13342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5968"/>
        <c:crossesAt val="0"/>
        <c:auto val="1"/>
        <c:lblAlgn val="ctr"/>
        <c:lblOffset val="100"/>
        <c:noMultiLvlLbl val="0"/>
      </c:catAx>
      <c:valAx>
        <c:axId val="49965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2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72959875"/>
        <c:axId val="41575627"/>
      </c:barChart>
      <c:catAx>
        <c:axId val="72959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5627"/>
        <c:crossesAt val="0"/>
        <c:auto val="1"/>
        <c:lblAlgn val="ctr"/>
        <c:lblOffset val="100"/>
        <c:noMultiLvlLbl val="0"/>
      </c:catAx>
      <c:valAx>
        <c:axId val="41575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9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1435"/>
        <c:axId val="9892843"/>
      </c:lineChart>
      <c:catAx>
        <c:axId val="80361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2843"/>
        <c:crossesAt val="0"/>
        <c:auto val="1"/>
        <c:lblAlgn val="ctr"/>
        <c:lblOffset val="100"/>
        <c:noMultiLvlLbl val="0"/>
      </c:catAx>
      <c:valAx>
        <c:axId val="9892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1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2236489"/>
        <c:axId val="56898919"/>
      </c:barChart>
      <c:catAx>
        <c:axId val="22236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8919"/>
        <c:crossesAt val="0"/>
        <c:auto val="1"/>
        <c:lblAlgn val="ctr"/>
        <c:lblOffset val="100"/>
        <c:noMultiLvlLbl val="0"/>
      </c:catAx>
      <c:valAx>
        <c:axId val="5689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36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99241204"/>
        <c:axId val="95528169"/>
      </c:barChart>
      <c:catAx>
        <c:axId val="99241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28169"/>
        <c:crossesAt val="0"/>
        <c:auto val="1"/>
        <c:lblAlgn val="ctr"/>
        <c:lblOffset val="100"/>
        <c:noMultiLvlLbl val="0"/>
      </c:catAx>
      <c:valAx>
        <c:axId val="95528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4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1440"/>
        <c:axId val="46459409"/>
      </c:lineChart>
      <c:catAx>
        <c:axId val="46591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59409"/>
        <c:crossesAt val="0"/>
        <c:auto val="1"/>
        <c:lblAlgn val="ctr"/>
        <c:lblOffset val="100"/>
        <c:noMultiLvlLbl val="0"/>
      </c:catAx>
      <c:valAx>
        <c:axId val="46459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91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6183"/>
        <c:axId val="59010864"/>
      </c:lineChart>
      <c:catAx>
        <c:axId val="8193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10864"/>
        <c:crossesAt val="0"/>
        <c:auto val="1"/>
        <c:lblAlgn val="ctr"/>
        <c:lblOffset val="100"/>
        <c:noMultiLvlLbl val="0"/>
      </c:catAx>
      <c:valAx>
        <c:axId val="59010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6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3314387"/>
        <c:axId val="20789604"/>
      </c:barChart>
      <c:catAx>
        <c:axId val="3314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9604"/>
        <c:crossesAt val="0"/>
        <c:auto val="1"/>
        <c:lblAlgn val="ctr"/>
        <c:lblOffset val="100"/>
        <c:noMultiLvlLbl val="0"/>
      </c:catAx>
      <c:valAx>
        <c:axId val="20789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4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4047"/>
        <c:axId val="71031386"/>
      </c:lineChart>
      <c:catAx>
        <c:axId val="4619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31386"/>
        <c:crossesAt val="0"/>
        <c:auto val="1"/>
        <c:lblAlgn val="ctr"/>
        <c:lblOffset val="100"/>
        <c:noMultiLvlLbl val="0"/>
      </c:catAx>
      <c:valAx>
        <c:axId val="71031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94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31486775"/>
        <c:axId val="60733436"/>
      </c:barChart>
      <c:catAx>
        <c:axId val="31486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3436"/>
        <c:crossesAt val="0"/>
        <c:auto val="1"/>
        <c:lblAlgn val="ctr"/>
        <c:lblOffset val="100"/>
        <c:noMultiLvlLbl val="0"/>
      </c:catAx>
      <c:valAx>
        <c:axId val="60733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86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0383"/>
        <c:axId val="23445287"/>
      </c:lineChart>
      <c:catAx>
        <c:axId val="13620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45287"/>
        <c:crossesAt val="0"/>
        <c:auto val="1"/>
        <c:lblAlgn val="ctr"/>
        <c:lblOffset val="100"/>
        <c:noMultiLvlLbl val="0"/>
      </c:catAx>
      <c:valAx>
        <c:axId val="23445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0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69280954"/>
        <c:axId val="71291456"/>
      </c:barChart>
      <c:catAx>
        <c:axId val="69280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91456"/>
        <c:crossesAt val="0"/>
        <c:auto val="1"/>
        <c:lblAlgn val="ctr"/>
        <c:lblOffset val="100"/>
        <c:noMultiLvlLbl val="0"/>
      </c:catAx>
      <c:valAx>
        <c:axId val="71291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0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28240"/>
        <c:axId val="92711905"/>
      </c:lineChart>
      <c:catAx>
        <c:axId val="48428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1905"/>
        <c:crossesAt val="0"/>
        <c:auto val="1"/>
        <c:lblAlgn val="ctr"/>
        <c:lblOffset val="100"/>
        <c:noMultiLvlLbl val="0"/>
      </c:catAx>
      <c:valAx>
        <c:axId val="92711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28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6305699"/>
        <c:axId val="35281872"/>
      </c:barChart>
      <c:catAx>
        <c:axId val="26305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1872"/>
        <c:crossesAt val="0"/>
        <c:auto val="1"/>
        <c:lblAlgn val="ctr"/>
        <c:lblOffset val="100"/>
        <c:noMultiLvlLbl val="0"/>
      </c:catAx>
      <c:valAx>
        <c:axId val="35281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05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6441"/>
        <c:axId val="34499975"/>
      </c:lineChart>
      <c:catAx>
        <c:axId val="80086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99975"/>
        <c:crossesAt val="0"/>
        <c:auto val="1"/>
        <c:lblAlgn val="ctr"/>
        <c:lblOffset val="100"/>
        <c:noMultiLvlLbl val="0"/>
      </c:catAx>
      <c:valAx>
        <c:axId val="34499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6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5969"/>
        <c:axId val="954497"/>
      </c:lineChart>
      <c:catAx>
        <c:axId val="98195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97"/>
        <c:crossesAt val="0"/>
        <c:auto val="1"/>
        <c:lblAlgn val="ctr"/>
        <c:lblOffset val="100"/>
        <c:noMultiLvlLbl val="0"/>
      </c:catAx>
      <c:valAx>
        <c:axId val="954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95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70189407"/>
        <c:axId val="16702150"/>
      </c:barChart>
      <c:catAx>
        <c:axId val="70189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02150"/>
        <c:crossesAt val="0"/>
        <c:auto val="1"/>
        <c:lblAlgn val="ctr"/>
        <c:lblOffset val="100"/>
        <c:noMultiLvlLbl val="0"/>
      </c:catAx>
      <c:valAx>
        <c:axId val="16702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89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8311"/>
        <c:axId val="67144779"/>
      </c:lineChart>
      <c:catAx>
        <c:axId val="47858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44779"/>
        <c:crossesAt val="0"/>
        <c:auto val="1"/>
        <c:lblAlgn val="ctr"/>
        <c:lblOffset val="100"/>
        <c:noMultiLvlLbl val="0"/>
      </c:catAx>
      <c:valAx>
        <c:axId val="67144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58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86752519"/>
        <c:axId val="93733391"/>
      </c:barChart>
      <c:catAx>
        <c:axId val="86752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33391"/>
        <c:crossesAt val="0"/>
        <c:auto val="1"/>
        <c:lblAlgn val="ctr"/>
        <c:lblOffset val="100"/>
        <c:noMultiLvlLbl val="0"/>
      </c:catAx>
      <c:valAx>
        <c:axId val="93733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52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0530"/>
        <c:axId val="8977068"/>
      </c:lineChart>
      <c:catAx>
        <c:axId val="47350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7068"/>
        <c:crossesAt val="0"/>
        <c:auto val="1"/>
        <c:lblAlgn val="ctr"/>
        <c:lblOffset val="100"/>
        <c:noMultiLvlLbl val="0"/>
      </c:catAx>
      <c:valAx>
        <c:axId val="8977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50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26199033"/>
        <c:axId val="29016342"/>
      </c:barChart>
      <c:catAx>
        <c:axId val="26199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16342"/>
        <c:crossesAt val="0"/>
        <c:auto val="1"/>
        <c:lblAlgn val="ctr"/>
        <c:lblOffset val="100"/>
        <c:noMultiLvlLbl val="0"/>
      </c:catAx>
      <c:valAx>
        <c:axId val="29016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99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8267"/>
        <c:axId val="66098682"/>
      </c:lineChart>
      <c:catAx>
        <c:axId val="8285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8682"/>
        <c:crossesAt val="0"/>
        <c:auto val="1"/>
        <c:lblAlgn val="ctr"/>
        <c:lblOffset val="100"/>
        <c:noMultiLvlLbl val="0"/>
      </c:catAx>
      <c:valAx>
        <c:axId val="66098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8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75732460"/>
        <c:axId val="94293001"/>
      </c:barChart>
      <c:catAx>
        <c:axId val="75732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93001"/>
        <c:crossesAt val="0"/>
        <c:auto val="1"/>
        <c:lblAlgn val="ctr"/>
        <c:lblOffset val="100"/>
        <c:noMultiLvlLbl val="0"/>
      </c:catAx>
      <c:valAx>
        <c:axId val="94293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32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5126"/>
        <c:axId val="9138787"/>
      </c:lineChart>
      <c:catAx>
        <c:axId val="85345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8787"/>
        <c:crossesAt val="0"/>
        <c:auto val="1"/>
        <c:lblAlgn val="ctr"/>
        <c:lblOffset val="100"/>
        <c:noMultiLvlLbl val="0"/>
      </c:catAx>
      <c:valAx>
        <c:axId val="9138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45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84805943"/>
        <c:axId val="9269935"/>
      </c:barChart>
      <c:catAx>
        <c:axId val="8480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9935"/>
        <c:crossesAt val="0"/>
        <c:auto val="1"/>
        <c:lblAlgn val="ctr"/>
        <c:lblOffset val="100"/>
        <c:noMultiLvlLbl val="0"/>
      </c:catAx>
      <c:valAx>
        <c:axId val="9269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5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7334292"/>
        <c:axId val="43475092"/>
      </c:barChart>
      <c:catAx>
        <c:axId val="7334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75092"/>
        <c:crossesAt val="0"/>
        <c:auto val="1"/>
        <c:lblAlgn val="ctr"/>
        <c:lblOffset val="100"/>
        <c:noMultiLvlLbl val="0"/>
      </c:catAx>
      <c:valAx>
        <c:axId val="43475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4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2996"/>
        <c:axId val="84631026"/>
      </c:lineChart>
      <c:catAx>
        <c:axId val="20722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31026"/>
        <c:crossesAt val="0"/>
        <c:auto val="1"/>
        <c:lblAlgn val="ctr"/>
        <c:lblOffset val="100"/>
        <c:noMultiLvlLbl val="0"/>
      </c:catAx>
      <c:valAx>
        <c:axId val="8463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22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65653534"/>
        <c:axId val="18117099"/>
      </c:barChart>
      <c:catAx>
        <c:axId val="65653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7099"/>
        <c:crossesAt val="0"/>
        <c:auto val="1"/>
        <c:lblAlgn val="ctr"/>
        <c:lblOffset val="100"/>
        <c:noMultiLvlLbl val="0"/>
      </c:catAx>
      <c:valAx>
        <c:axId val="18117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53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9495"/>
        <c:axId val="28710513"/>
      </c:lineChart>
      <c:catAx>
        <c:axId val="99889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10513"/>
        <c:crossesAt val="0"/>
        <c:auto val="1"/>
        <c:lblAlgn val="ctr"/>
        <c:lblOffset val="100"/>
        <c:noMultiLvlLbl val="0"/>
      </c:catAx>
      <c:valAx>
        <c:axId val="2871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89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55173548"/>
        <c:axId val="8872204"/>
      </c:barChart>
      <c:catAx>
        <c:axId val="5517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204"/>
        <c:crossesAt val="0"/>
        <c:auto val="1"/>
        <c:lblAlgn val="ctr"/>
        <c:lblOffset val="100"/>
        <c:noMultiLvlLbl val="0"/>
      </c:catAx>
      <c:valAx>
        <c:axId val="8872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3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5819"/>
        <c:axId val="65344710"/>
      </c:lineChart>
      <c:catAx>
        <c:axId val="60495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44710"/>
        <c:crossesAt val="0"/>
        <c:auto val="1"/>
        <c:lblAlgn val="ctr"/>
        <c:lblOffset val="100"/>
        <c:noMultiLvlLbl val="0"/>
      </c:catAx>
      <c:valAx>
        <c:axId val="65344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95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48350464"/>
        <c:axId val="36639362"/>
      </c:barChart>
      <c:catAx>
        <c:axId val="48350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39362"/>
        <c:crossesAt val="0"/>
        <c:auto val="1"/>
        <c:lblAlgn val="ctr"/>
        <c:lblOffset val="100"/>
        <c:noMultiLvlLbl val="0"/>
      </c:catAx>
      <c:valAx>
        <c:axId val="36639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50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0793"/>
        <c:axId val="42453358"/>
      </c:lineChart>
      <c:catAx>
        <c:axId val="83150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3358"/>
        <c:crossesAt val="0"/>
        <c:auto val="1"/>
        <c:lblAlgn val="ctr"/>
        <c:lblOffset val="100"/>
        <c:noMultiLvlLbl val="0"/>
      </c:catAx>
      <c:valAx>
        <c:axId val="42453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50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75591728"/>
        <c:axId val="64833722"/>
      </c:barChart>
      <c:catAx>
        <c:axId val="75591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33722"/>
        <c:crossesAt val="0"/>
        <c:auto val="1"/>
        <c:lblAlgn val="ctr"/>
        <c:lblOffset val="100"/>
        <c:noMultiLvlLbl val="0"/>
      </c:catAx>
      <c:valAx>
        <c:axId val="6483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91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9409"/>
        <c:axId val="72215344"/>
      </c:lineChart>
      <c:catAx>
        <c:axId val="24809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15344"/>
        <c:crossesAt val="0"/>
        <c:auto val="1"/>
        <c:lblAlgn val="ctr"/>
        <c:lblOffset val="100"/>
        <c:noMultiLvlLbl val="0"/>
      </c:catAx>
      <c:valAx>
        <c:axId val="7221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09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72548394"/>
        <c:axId val="40587732"/>
      </c:barChart>
      <c:catAx>
        <c:axId val="72548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87732"/>
        <c:crossesAt val="0"/>
        <c:auto val="1"/>
        <c:lblAlgn val="ctr"/>
        <c:lblOffset val="100"/>
        <c:noMultiLvlLbl val="0"/>
      </c:catAx>
      <c:valAx>
        <c:axId val="40587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48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9506"/>
        <c:axId val="88948832"/>
      </c:lineChart>
      <c:catAx>
        <c:axId val="69889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48832"/>
        <c:crossesAt val="0"/>
        <c:auto val="1"/>
        <c:lblAlgn val="ctr"/>
        <c:lblOffset val="100"/>
        <c:noMultiLvlLbl val="0"/>
      </c:catAx>
      <c:valAx>
        <c:axId val="88948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89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2893"/>
        <c:axId val="57165131"/>
      </c:lineChart>
      <c:catAx>
        <c:axId val="5473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65131"/>
        <c:crossesAt val="0"/>
        <c:auto val="1"/>
        <c:lblAlgn val="ctr"/>
        <c:lblOffset val="100"/>
        <c:noMultiLvlLbl val="0"/>
      </c:catAx>
      <c:valAx>
        <c:axId val="5716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32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4889833"/>
        <c:axId val="11406738"/>
      </c:barChart>
      <c:catAx>
        <c:axId val="24889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06738"/>
        <c:crossesAt val="0"/>
        <c:auto val="1"/>
        <c:lblAlgn val="ctr"/>
        <c:lblOffset val="100"/>
        <c:noMultiLvlLbl val="0"/>
      </c:catAx>
      <c:valAx>
        <c:axId val="11406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89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0003"/>
        <c:axId val="84792018"/>
      </c:lineChart>
      <c:catAx>
        <c:axId val="7629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92018"/>
        <c:crossesAt val="0"/>
        <c:auto val="1"/>
        <c:lblAlgn val="ctr"/>
        <c:lblOffset val="100"/>
        <c:noMultiLvlLbl val="0"/>
      </c:catAx>
      <c:valAx>
        <c:axId val="84792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90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22841384"/>
        <c:axId val="88656806"/>
      </c:barChart>
      <c:catAx>
        <c:axId val="22841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6806"/>
        <c:crossesAt val="0"/>
        <c:auto val="1"/>
        <c:lblAlgn val="ctr"/>
        <c:lblOffset val="100"/>
        <c:noMultiLvlLbl val="0"/>
      </c:catAx>
      <c:valAx>
        <c:axId val="88656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41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119"/>
        <c:axId val="17722017"/>
      </c:lineChart>
      <c:catAx>
        <c:axId val="4958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22017"/>
        <c:crossesAt val="0"/>
        <c:auto val="1"/>
        <c:lblAlgn val="ctr"/>
        <c:lblOffset val="100"/>
        <c:noMultiLvlLbl val="0"/>
      </c:catAx>
      <c:valAx>
        <c:axId val="17722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8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62550262"/>
        <c:axId val="49065738"/>
      </c:barChart>
      <c:catAx>
        <c:axId val="6255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5738"/>
        <c:crossesAt val="0"/>
        <c:auto val="1"/>
        <c:lblAlgn val="ctr"/>
        <c:lblOffset val="100"/>
        <c:noMultiLvlLbl val="0"/>
      </c:catAx>
      <c:valAx>
        <c:axId val="4906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0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5095"/>
        <c:axId val="58099230"/>
      </c:lineChart>
      <c:catAx>
        <c:axId val="7452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99230"/>
        <c:crossesAt val="0"/>
        <c:auto val="1"/>
        <c:lblAlgn val="ctr"/>
        <c:lblOffset val="100"/>
        <c:noMultiLvlLbl val="0"/>
      </c:catAx>
      <c:valAx>
        <c:axId val="58099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25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39198144"/>
        <c:axId val="99886949"/>
      </c:barChart>
      <c:catAx>
        <c:axId val="3919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86949"/>
        <c:crossesAt val="0"/>
        <c:auto val="1"/>
        <c:lblAlgn val="ctr"/>
        <c:lblOffset val="100"/>
        <c:noMultiLvlLbl val="0"/>
      </c:catAx>
      <c:valAx>
        <c:axId val="9988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98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1589848"/>
        <c:axId val="32271446"/>
      </c:barChart>
      <c:catAx>
        <c:axId val="71589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71446"/>
        <c:crossesAt val="0"/>
        <c:auto val="1"/>
        <c:lblAlgn val="ctr"/>
        <c:lblOffset val="100"/>
        <c:noMultiLvlLbl val="0"/>
      </c:catAx>
      <c:valAx>
        <c:axId val="32271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9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9276"/>
        <c:axId val="66393540"/>
      </c:lineChart>
      <c:catAx>
        <c:axId val="88449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3540"/>
        <c:crossesAt val="0"/>
        <c:auto val="1"/>
        <c:lblAlgn val="ctr"/>
        <c:lblOffset val="100"/>
        <c:noMultiLvlLbl val="0"/>
      </c:catAx>
      <c:valAx>
        <c:axId val="66393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9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65736307"/>
        <c:axId val="33181748"/>
      </c:barChart>
      <c:catAx>
        <c:axId val="65736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1748"/>
        <c:crossesAt val="0"/>
        <c:auto val="1"/>
        <c:lblAlgn val="ctr"/>
        <c:lblOffset val="100"/>
        <c:noMultiLvlLbl val="0"/>
      </c:catAx>
      <c:valAx>
        <c:axId val="33181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70669346"/>
        <c:axId val="83386246"/>
      </c:barChart>
      <c:catAx>
        <c:axId val="70669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6246"/>
        <c:crossesAt val="0"/>
        <c:auto val="1"/>
        <c:lblAlgn val="ctr"/>
        <c:lblOffset val="100"/>
        <c:noMultiLvlLbl val="0"/>
      </c:catAx>
      <c:valAx>
        <c:axId val="8338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69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92900"/>
        <c:axId val="34207293"/>
      </c:lineChart>
      <c:catAx>
        <c:axId val="17192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07293"/>
        <c:crossesAt val="0"/>
        <c:auto val="1"/>
        <c:lblAlgn val="ctr"/>
        <c:lblOffset val="100"/>
        <c:noMultiLvlLbl val="0"/>
      </c:catAx>
      <c:valAx>
        <c:axId val="3420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2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92903383"/>
        <c:axId val="60092838"/>
      </c:barChart>
      <c:catAx>
        <c:axId val="92903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2838"/>
        <c:crossesAt val="0"/>
        <c:auto val="1"/>
        <c:lblAlgn val="ctr"/>
        <c:lblOffset val="100"/>
        <c:noMultiLvlLbl val="0"/>
      </c:catAx>
      <c:valAx>
        <c:axId val="60092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03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9745"/>
        <c:axId val="76381440"/>
      </c:lineChart>
      <c:catAx>
        <c:axId val="91869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81440"/>
        <c:crossesAt val="0"/>
        <c:auto val="1"/>
        <c:lblAlgn val="ctr"/>
        <c:lblOffset val="100"/>
        <c:noMultiLvlLbl val="0"/>
      </c:catAx>
      <c:valAx>
        <c:axId val="76381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6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79186089"/>
        <c:axId val="52801780"/>
      </c:barChart>
      <c:catAx>
        <c:axId val="79186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01780"/>
        <c:crossesAt val="0"/>
        <c:auto val="1"/>
        <c:lblAlgn val="ctr"/>
        <c:lblOffset val="100"/>
        <c:noMultiLvlLbl val="0"/>
      </c:catAx>
      <c:valAx>
        <c:axId val="52801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6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61168353"/>
        <c:axId val="28276850"/>
      </c:barChart>
      <c:catAx>
        <c:axId val="6116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76850"/>
        <c:crossesAt val="0"/>
        <c:auto val="1"/>
        <c:lblAlgn val="ctr"/>
        <c:lblOffset val="100"/>
        <c:noMultiLvlLbl val="0"/>
      </c:catAx>
      <c:valAx>
        <c:axId val="28276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68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6055"/>
        <c:axId val="14477499"/>
      </c:lineChart>
      <c:catAx>
        <c:axId val="42916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77499"/>
        <c:crossesAt val="0"/>
        <c:auto val="1"/>
        <c:lblAlgn val="ctr"/>
        <c:lblOffset val="100"/>
        <c:noMultiLvlLbl val="0"/>
      </c:catAx>
      <c:valAx>
        <c:axId val="14477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6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55825120"/>
        <c:axId val="57400300"/>
      </c:barChart>
      <c:catAx>
        <c:axId val="55825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0300"/>
        <c:crossesAt val="0"/>
        <c:auto val="1"/>
        <c:lblAlgn val="ctr"/>
        <c:lblOffset val="100"/>
        <c:noMultiLvlLbl val="0"/>
      </c:catAx>
      <c:valAx>
        <c:axId val="57400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25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8290"/>
        <c:axId val="58082852"/>
      </c:lineChart>
      <c:catAx>
        <c:axId val="24988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82852"/>
        <c:crossesAt val="0"/>
        <c:auto val="1"/>
        <c:lblAlgn val="ctr"/>
        <c:lblOffset val="100"/>
        <c:noMultiLvlLbl val="0"/>
      </c:catAx>
      <c:valAx>
        <c:axId val="58082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8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95878997"/>
        <c:axId val="31210144"/>
      </c:barChart>
      <c:catAx>
        <c:axId val="9587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0144"/>
        <c:crossesAt val="0"/>
        <c:auto val="1"/>
        <c:lblAlgn val="ctr"/>
        <c:lblOffset val="100"/>
        <c:noMultiLvlLbl val="0"/>
      </c:catAx>
      <c:valAx>
        <c:axId val="31210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78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7607"/>
        <c:axId val="78764075"/>
      </c:lineChart>
      <c:catAx>
        <c:axId val="71907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64075"/>
        <c:crossesAt val="0"/>
        <c:auto val="1"/>
        <c:lblAlgn val="ctr"/>
        <c:lblOffset val="100"/>
        <c:noMultiLvlLbl val="0"/>
      </c:catAx>
      <c:valAx>
        <c:axId val="78764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7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3968"/>
        <c:axId val="91646325"/>
      </c:lineChart>
      <c:catAx>
        <c:axId val="1189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46325"/>
        <c:crossesAt val="0"/>
        <c:auto val="1"/>
        <c:lblAlgn val="ctr"/>
        <c:lblOffset val="100"/>
        <c:noMultiLvlLbl val="0"/>
      </c:catAx>
      <c:valAx>
        <c:axId val="91646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93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7332727"/>
        <c:axId val="11492418"/>
      </c:barChart>
      <c:catAx>
        <c:axId val="733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92418"/>
        <c:crossesAt val="0"/>
        <c:auto val="1"/>
        <c:lblAlgn val="ctr"/>
        <c:lblOffset val="100"/>
        <c:noMultiLvlLbl val="0"/>
      </c:catAx>
      <c:valAx>
        <c:axId val="1149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29001126"/>
        <c:axId val="38748039"/>
      </c:barChart>
      <c:catAx>
        <c:axId val="29001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48039"/>
        <c:crossesAt val="0"/>
        <c:auto val="1"/>
        <c:lblAlgn val="ctr"/>
        <c:lblOffset val="100"/>
        <c:noMultiLvlLbl val="0"/>
      </c:catAx>
      <c:valAx>
        <c:axId val="38748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01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0109"/>
        <c:axId val="97698976"/>
      </c:lineChart>
      <c:catAx>
        <c:axId val="20520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8976"/>
        <c:crossesAt val="0"/>
        <c:auto val="1"/>
        <c:lblAlgn val="ctr"/>
        <c:lblOffset val="100"/>
        <c:noMultiLvlLbl val="0"/>
      </c:catAx>
      <c:valAx>
        <c:axId val="97698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20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88414301"/>
        <c:axId val="12974556"/>
      </c:barChart>
      <c:catAx>
        <c:axId val="88414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74556"/>
        <c:crossesAt val="0"/>
        <c:auto val="1"/>
        <c:lblAlgn val="ctr"/>
        <c:lblOffset val="100"/>
        <c:noMultiLvlLbl val="0"/>
      </c:catAx>
      <c:valAx>
        <c:axId val="12974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4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58901570"/>
        <c:axId val="31225935"/>
      </c:barChart>
      <c:catAx>
        <c:axId val="58901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25935"/>
        <c:crossesAt val="0"/>
        <c:auto val="1"/>
        <c:lblAlgn val="ctr"/>
        <c:lblOffset val="100"/>
        <c:noMultiLvlLbl val="0"/>
      </c:catAx>
      <c:valAx>
        <c:axId val="31225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1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2679"/>
        <c:axId val="63255791"/>
      </c:lineChart>
      <c:catAx>
        <c:axId val="73282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55791"/>
        <c:crossesAt val="0"/>
        <c:auto val="1"/>
        <c:lblAlgn val="ctr"/>
        <c:lblOffset val="100"/>
        <c:noMultiLvlLbl val="0"/>
      </c:catAx>
      <c:valAx>
        <c:axId val="63255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2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93107927"/>
        <c:axId val="51149702"/>
      </c:barChart>
      <c:catAx>
        <c:axId val="93107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9702"/>
        <c:crossesAt val="0"/>
        <c:auto val="1"/>
        <c:lblAlgn val="ctr"/>
        <c:lblOffset val="100"/>
        <c:noMultiLvlLbl val="0"/>
      </c:catAx>
      <c:valAx>
        <c:axId val="5114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7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0162"/>
        <c:axId val="96234576"/>
      </c:lineChart>
      <c:catAx>
        <c:axId val="51160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4576"/>
        <c:crossesAt val="0"/>
        <c:auto val="1"/>
        <c:lblAlgn val="ctr"/>
        <c:lblOffset val="100"/>
        <c:noMultiLvlLbl val="0"/>
      </c:catAx>
      <c:valAx>
        <c:axId val="96234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60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95316337"/>
        <c:axId val="45067223"/>
      </c:barChart>
      <c:catAx>
        <c:axId val="95316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7223"/>
        <c:crossesAt val="0"/>
        <c:auto val="1"/>
        <c:lblAlgn val="ctr"/>
        <c:lblOffset val="100"/>
        <c:noMultiLvlLbl val="0"/>
      </c:catAx>
      <c:valAx>
        <c:axId val="4506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16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80407353"/>
        <c:axId val="18735039"/>
      </c:barChart>
      <c:catAx>
        <c:axId val="80407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35039"/>
        <c:crossesAt val="0"/>
        <c:auto val="1"/>
        <c:lblAlgn val="ctr"/>
        <c:lblOffset val="100"/>
        <c:noMultiLvlLbl val="0"/>
      </c:catAx>
      <c:valAx>
        <c:axId val="18735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6851"/>
        <c:axId val="36551552"/>
      </c:lineChart>
      <c:catAx>
        <c:axId val="59346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51552"/>
        <c:crossesAt val="0"/>
        <c:auto val="1"/>
        <c:lblAlgn val="ctr"/>
        <c:lblOffset val="100"/>
        <c:noMultiLvlLbl val="0"/>
      </c:catAx>
      <c:valAx>
        <c:axId val="36551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46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7591934"/>
        <c:axId val="899378"/>
      </c:barChart>
      <c:catAx>
        <c:axId val="7591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378"/>
        <c:crossesAt val="0"/>
        <c:auto val="1"/>
        <c:lblAlgn val="ctr"/>
        <c:lblOffset val="100"/>
        <c:noMultiLvlLbl val="0"/>
      </c:catAx>
      <c:valAx>
        <c:axId val="89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1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2080"/>
        <c:axId val="16592791"/>
      </c:lineChart>
      <c:catAx>
        <c:axId val="91822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92791"/>
        <c:crossesAt val="0"/>
        <c:auto val="1"/>
        <c:lblAlgn val="ctr"/>
        <c:lblOffset val="100"/>
        <c:noMultiLvlLbl val="0"/>
      </c:catAx>
      <c:valAx>
        <c:axId val="16592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22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18660427"/>
        <c:axId val="61832792"/>
      </c:barChart>
      <c:catAx>
        <c:axId val="18660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32792"/>
        <c:crossesAt val="0"/>
        <c:auto val="1"/>
        <c:lblAlgn val="ctr"/>
        <c:lblOffset val="100"/>
        <c:noMultiLvlLbl val="0"/>
      </c:catAx>
      <c:valAx>
        <c:axId val="61832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52565963"/>
        <c:axId val="52549113"/>
      </c:barChart>
      <c:catAx>
        <c:axId val="5256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49113"/>
        <c:crossesAt val="0"/>
        <c:auto val="1"/>
        <c:lblAlgn val="ctr"/>
        <c:lblOffset val="100"/>
        <c:noMultiLvlLbl val="0"/>
      </c:catAx>
      <c:valAx>
        <c:axId val="52549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65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9294"/>
        <c:axId val="70021383"/>
      </c:lineChart>
      <c:catAx>
        <c:axId val="59429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1383"/>
        <c:crossesAt val="0"/>
        <c:auto val="1"/>
        <c:lblAlgn val="ctr"/>
        <c:lblOffset val="100"/>
        <c:noMultiLvlLbl val="0"/>
      </c:catAx>
      <c:valAx>
        <c:axId val="70021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29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14838866"/>
        <c:axId val="28210405"/>
      </c:barChart>
      <c:catAx>
        <c:axId val="1483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0405"/>
        <c:crossesAt val="0"/>
        <c:auto val="1"/>
        <c:lblAlgn val="ctr"/>
        <c:lblOffset val="100"/>
        <c:noMultiLvlLbl val="0"/>
      </c:catAx>
      <c:valAx>
        <c:axId val="2821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38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93671599"/>
        <c:axId val="43838605"/>
      </c:barChart>
      <c:catAx>
        <c:axId val="93671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38605"/>
        <c:crossesAt val="0"/>
        <c:auto val="1"/>
        <c:lblAlgn val="ctr"/>
        <c:lblOffset val="100"/>
        <c:noMultiLvlLbl val="0"/>
      </c:catAx>
      <c:valAx>
        <c:axId val="43838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7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8408"/>
        <c:axId val="64417128"/>
      </c:lineChart>
      <c:catAx>
        <c:axId val="84958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17128"/>
        <c:crossesAt val="0"/>
        <c:auto val="1"/>
        <c:lblAlgn val="ctr"/>
        <c:lblOffset val="100"/>
        <c:noMultiLvlLbl val="0"/>
      </c:catAx>
      <c:valAx>
        <c:axId val="6441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8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92069457"/>
        <c:axId val="25803289"/>
      </c:barChart>
      <c:catAx>
        <c:axId val="9206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3289"/>
        <c:crossesAt val="0"/>
        <c:auto val="1"/>
        <c:lblAlgn val="ctr"/>
        <c:lblOffset val="100"/>
        <c:noMultiLvlLbl val="0"/>
      </c:catAx>
      <c:valAx>
        <c:axId val="25803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69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8279"/>
        <c:axId val="73535885"/>
      </c:lineChart>
      <c:catAx>
        <c:axId val="81788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35885"/>
        <c:crossesAt val="0"/>
        <c:auto val="1"/>
        <c:lblAlgn val="ctr"/>
        <c:lblOffset val="100"/>
        <c:noMultiLvlLbl val="0"/>
      </c:catAx>
      <c:valAx>
        <c:axId val="73535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8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8722"/>
        <c:axId val="20467123"/>
      </c:lineChart>
      <c:catAx>
        <c:axId val="4984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7123"/>
        <c:crossesAt val="0"/>
        <c:auto val="1"/>
        <c:lblAlgn val="ctr"/>
        <c:lblOffset val="100"/>
        <c:noMultiLvlLbl val="0"/>
      </c:catAx>
      <c:valAx>
        <c:axId val="20467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48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99225511"/>
        <c:axId val="19859821"/>
      </c:barChart>
      <c:catAx>
        <c:axId val="99225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9821"/>
        <c:crossesAt val="0"/>
        <c:auto val="1"/>
        <c:lblAlgn val="ctr"/>
        <c:lblOffset val="100"/>
        <c:noMultiLvlLbl val="0"/>
      </c:catAx>
      <c:valAx>
        <c:axId val="19859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5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92262629"/>
        <c:axId val="23203614"/>
      </c:barChart>
      <c:catAx>
        <c:axId val="92262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3614"/>
        <c:crossesAt val="0"/>
        <c:auto val="1"/>
        <c:lblAlgn val="ctr"/>
        <c:lblOffset val="100"/>
        <c:noMultiLvlLbl val="0"/>
      </c:catAx>
      <c:valAx>
        <c:axId val="23203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2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8086"/>
        <c:axId val="6369370"/>
      </c:lineChart>
      <c:catAx>
        <c:axId val="43798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9370"/>
        <c:crossesAt val="0"/>
        <c:auto val="1"/>
        <c:lblAlgn val="ctr"/>
        <c:lblOffset val="100"/>
        <c:noMultiLvlLbl val="0"/>
      </c:catAx>
      <c:valAx>
        <c:axId val="6369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98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30529337"/>
        <c:axId val="96740523"/>
      </c:barChart>
      <c:catAx>
        <c:axId val="3052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0523"/>
        <c:crossesAt val="0"/>
        <c:auto val="1"/>
        <c:lblAlgn val="ctr"/>
        <c:lblOffset val="100"/>
        <c:noMultiLvlLbl val="0"/>
      </c:catAx>
      <c:valAx>
        <c:axId val="96740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29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2254"/>
        <c:axId val="87891093"/>
      </c:lineChart>
      <c:catAx>
        <c:axId val="5659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91093"/>
        <c:crossesAt val="0"/>
        <c:auto val="1"/>
        <c:lblAlgn val="ctr"/>
        <c:lblOffset val="100"/>
        <c:noMultiLvlLbl val="0"/>
      </c:catAx>
      <c:valAx>
        <c:axId val="87891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92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91394584"/>
        <c:axId val="16063721"/>
      </c:barChart>
      <c:catAx>
        <c:axId val="91394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63721"/>
        <c:crossesAt val="0"/>
        <c:auto val="1"/>
        <c:lblAlgn val="ctr"/>
        <c:lblOffset val="100"/>
        <c:noMultiLvlLbl val="0"/>
      </c:catAx>
      <c:valAx>
        <c:axId val="1606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94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42909960"/>
        <c:axId val="83789772"/>
      </c:barChart>
      <c:catAx>
        <c:axId val="42909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9772"/>
        <c:crossesAt val="0"/>
        <c:auto val="1"/>
        <c:lblAlgn val="ctr"/>
        <c:lblOffset val="100"/>
        <c:noMultiLvlLbl val="0"/>
      </c:catAx>
      <c:valAx>
        <c:axId val="83789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09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0009"/>
        <c:axId val="81964276"/>
      </c:lineChart>
      <c:catAx>
        <c:axId val="2990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4276"/>
        <c:crossesAt val="0"/>
        <c:auto val="1"/>
        <c:lblAlgn val="ctr"/>
        <c:lblOffset val="100"/>
        <c:noMultiLvlLbl val="0"/>
      </c:catAx>
      <c:valAx>
        <c:axId val="81964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0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41127861"/>
        <c:axId val="93835569"/>
      </c:barChart>
      <c:catAx>
        <c:axId val="41127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5569"/>
        <c:crossesAt val="0"/>
        <c:auto val="1"/>
        <c:lblAlgn val="ctr"/>
        <c:lblOffset val="100"/>
        <c:noMultiLvlLbl val="0"/>
      </c:catAx>
      <c:valAx>
        <c:axId val="93835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2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2275"/>
        <c:axId val="19039706"/>
      </c:lineChart>
      <c:catAx>
        <c:axId val="37912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9706"/>
        <c:crossesAt val="0"/>
        <c:auto val="1"/>
        <c:lblAlgn val="ctr"/>
        <c:lblOffset val="100"/>
        <c:noMultiLvlLbl val="0"/>
      </c:catAx>
      <c:valAx>
        <c:axId val="19039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12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9228"/>
        <c:axId val="25793807"/>
      </c:lineChart>
      <c:catAx>
        <c:axId val="63039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3807"/>
        <c:crossesAt val="0"/>
        <c:auto val="1"/>
        <c:lblAlgn val="ctr"/>
        <c:lblOffset val="100"/>
        <c:noMultiLvlLbl val="0"/>
      </c:catAx>
      <c:valAx>
        <c:axId val="25793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9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65454734"/>
        <c:axId val="91088897"/>
      </c:barChart>
      <c:catAx>
        <c:axId val="65454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8897"/>
        <c:crossesAt val="0"/>
        <c:auto val="1"/>
        <c:lblAlgn val="ctr"/>
        <c:lblOffset val="100"/>
        <c:noMultiLvlLbl val="0"/>
      </c:catAx>
      <c:valAx>
        <c:axId val="91088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54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56894939"/>
        <c:axId val="76673012"/>
      </c:barChart>
      <c:catAx>
        <c:axId val="56894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73012"/>
        <c:crossesAt val="0"/>
        <c:auto val="1"/>
        <c:lblAlgn val="ctr"/>
        <c:lblOffset val="100"/>
        <c:noMultiLvlLbl val="0"/>
      </c:catAx>
      <c:valAx>
        <c:axId val="76673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4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4923"/>
        <c:axId val="80393681"/>
      </c:lineChart>
      <c:catAx>
        <c:axId val="25414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3681"/>
        <c:crossesAt val="0"/>
        <c:auto val="1"/>
        <c:lblAlgn val="ctr"/>
        <c:lblOffset val="100"/>
        <c:noMultiLvlLbl val="0"/>
      </c:catAx>
      <c:valAx>
        <c:axId val="80393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14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74428127"/>
        <c:axId val="25607682"/>
      </c:barChart>
      <c:catAx>
        <c:axId val="74428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7682"/>
        <c:crossesAt val="0"/>
        <c:auto val="1"/>
        <c:lblAlgn val="ctr"/>
        <c:lblOffset val="100"/>
        <c:noMultiLvlLbl val="0"/>
      </c:catAx>
      <c:valAx>
        <c:axId val="25607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28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8206"/>
        <c:axId val="51554690"/>
      </c:lineChart>
      <c:catAx>
        <c:axId val="15298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4690"/>
        <c:crossesAt val="0"/>
        <c:auto val="1"/>
        <c:lblAlgn val="ctr"/>
        <c:lblOffset val="100"/>
        <c:noMultiLvlLbl val="0"/>
      </c:catAx>
      <c:valAx>
        <c:axId val="51554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5714924"/>
        <c:axId val="30554871"/>
      </c:barChart>
      <c:catAx>
        <c:axId val="25714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54871"/>
        <c:crossesAt val="0"/>
        <c:auto val="1"/>
        <c:lblAlgn val="ctr"/>
        <c:lblOffset val="100"/>
        <c:noMultiLvlLbl val="0"/>
      </c:catAx>
      <c:valAx>
        <c:axId val="30554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14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0140"/>
        <c:axId val="34778535"/>
      </c:lineChart>
      <c:catAx>
        <c:axId val="52250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8535"/>
        <c:crossesAt val="0"/>
        <c:auto val="1"/>
        <c:lblAlgn val="ctr"/>
        <c:lblOffset val="100"/>
        <c:noMultiLvlLbl val="0"/>
      </c:catAx>
      <c:valAx>
        <c:axId val="34778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50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52894879"/>
        <c:axId val="44086067"/>
      </c:barChart>
      <c:catAx>
        <c:axId val="52894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86067"/>
        <c:crossesAt val="0"/>
        <c:auto val="1"/>
        <c:lblAlgn val="ctr"/>
        <c:lblOffset val="100"/>
        <c:noMultiLvlLbl val="0"/>
      </c:catAx>
      <c:valAx>
        <c:axId val="44086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94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8097"/>
        <c:axId val="27940844"/>
      </c:lineChart>
      <c:catAx>
        <c:axId val="80098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40844"/>
        <c:crossesAt val="0"/>
        <c:auto val="1"/>
        <c:lblAlgn val="ctr"/>
        <c:lblOffset val="100"/>
        <c:noMultiLvlLbl val="0"/>
      </c:catAx>
      <c:valAx>
        <c:axId val="27940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98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